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68911737"/>
        <c:axId val="50087774"/>
      </c:barChart>
      <c:catAx>
        <c:axId val="6891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774"/>
        <c:crossesAt val="0"/>
        <c:auto val="1"/>
        <c:lblAlgn val="ctr"/>
        <c:lblOffset val="100"/>
        <c:noMultiLvlLbl val="0"/>
      </c:catAx>
      <c:valAx>
        <c:axId val="5008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3.69764</c:v>
                </c:pt>
                <c:pt idx="3">
                  <c:v>1143.788991912</c:v>
                </c:pt>
                <c:pt idx="4">
                  <c:v>1196.17452774157</c:v>
                </c:pt>
                <c:pt idx="5">
                  <c:v>1250.95932111213</c:v>
                </c:pt>
                <c:pt idx="6">
                  <c:v>1308.25325801907</c:v>
                </c:pt>
                <c:pt idx="7">
                  <c:v>1368.17125723634</c:v>
                </c:pt>
                <c:pt idx="8">
                  <c:v>1430.83350081777</c:v>
                </c:pt>
                <c:pt idx="9">
                  <c:v>1496.36567515522</c:v>
                </c:pt>
                <c:pt idx="10">
                  <c:v>1564.89922307733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1.6</c:v>
                </c:pt>
                <c:pt idx="3">
                  <c:v>1137.4</c:v>
                </c:pt>
                <c:pt idx="4">
                  <c:v>1183.2</c:v>
                </c:pt>
                <c:pt idx="5">
                  <c:v>1229</c:v>
                </c:pt>
                <c:pt idx="6">
                  <c:v>1274.8</c:v>
                </c:pt>
                <c:pt idx="7">
                  <c:v>1320.6</c:v>
                </c:pt>
                <c:pt idx="8">
                  <c:v>1366.4</c:v>
                </c:pt>
                <c:pt idx="9">
                  <c:v>1412.2</c:v>
                </c:pt>
                <c:pt idx="10">
                  <c:v>1458</c:v>
                </c:pt>
              </c:numCache>
            </c:numRef>
          </c:val>
        </c:ser>
        <c:gapWidth val="0"/>
        <c:overlap val="0"/>
        <c:axId val="22804392"/>
        <c:axId val="9991996"/>
      </c:barChart>
      <c:catAx>
        <c:axId val="2280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6"/>
        <c:crossesAt val="0"/>
        <c:auto val="1"/>
        <c:lblAlgn val="ctr"/>
        <c:lblOffset val="100"/>
        <c:noMultiLvlLbl val="0"/>
      </c:catAx>
      <c:valAx>
        <c:axId val="999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8.304</c:v>
                </c:pt>
                <c:pt idx="3">
                  <c:v>1151.022592</c:v>
                </c:pt>
                <c:pt idx="4">
                  <c:v>1206.271676416</c:v>
                </c:pt>
                <c:pt idx="5">
                  <c:v>1264.17271688397</c:v>
                </c:pt>
                <c:pt idx="6">
                  <c:v>1324.8530072944</c:v>
                </c:pt>
                <c:pt idx="7">
                  <c:v>1388.44595164453</c:v>
                </c:pt>
                <c:pt idx="8">
                  <c:v>1455.09135732347</c:v>
                </c:pt>
                <c:pt idx="9">
                  <c:v>1524.93574247499</c:v>
                </c:pt>
                <c:pt idx="10">
                  <c:v>1598.13265811379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6</c:v>
                </c:pt>
                <c:pt idx="3">
                  <c:v>1144</c:v>
                </c:pt>
                <c:pt idx="4">
                  <c:v>1192</c:v>
                </c:pt>
                <c:pt idx="5">
                  <c:v>1240</c:v>
                </c:pt>
                <c:pt idx="6">
                  <c:v>1288</c:v>
                </c:pt>
                <c:pt idx="7">
                  <c:v>1336</c:v>
                </c:pt>
                <c:pt idx="8">
                  <c:v>1384</c:v>
                </c:pt>
                <c:pt idx="9">
                  <c:v>1432</c:v>
                </c:pt>
                <c:pt idx="10">
                  <c:v>1480</c:v>
                </c:pt>
              </c:numCache>
            </c:numRef>
          </c:val>
        </c:ser>
        <c:gapWidth val="0"/>
        <c:overlap val="0"/>
        <c:axId val="64119528"/>
        <c:axId val="2131343"/>
      </c:barChart>
      <c:catAx>
        <c:axId val="6411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3"/>
        <c:crossesAt val="0"/>
        <c:auto val="1"/>
        <c:lblAlgn val="ctr"/>
        <c:lblOffset val="100"/>
        <c:noMultiLvlLbl val="0"/>
      </c:catAx>
      <c:valAx>
        <c:axId val="213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.9</c:v>
                </c:pt>
                <c:pt idx="3">
                  <c:v>1092.727</c:v>
                </c:pt>
                <c:pt idx="4">
                  <c:v>1125.50881</c:v>
                </c:pt>
                <c:pt idx="5">
                  <c:v>1159.2740743</c:v>
                </c:pt>
                <c:pt idx="6">
                  <c:v>1194.052296529</c:v>
                </c:pt>
                <c:pt idx="7">
                  <c:v>1229.87386542487</c:v>
                </c:pt>
                <c:pt idx="8">
                  <c:v>1266.77008138762</c:v>
                </c:pt>
                <c:pt idx="9">
                  <c:v>1304.77318382924</c:v>
                </c:pt>
                <c:pt idx="10">
                  <c:v>1343.91637934412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</c:v>
                </c:pt>
                <c:pt idx="3">
                  <c:v>1090</c:v>
                </c:pt>
                <c:pt idx="4">
                  <c:v>1120</c:v>
                </c:pt>
                <c:pt idx="5">
                  <c:v>1150</c:v>
                </c:pt>
                <c:pt idx="6">
                  <c:v>1180</c:v>
                </c:pt>
                <c:pt idx="7">
                  <c:v>1210</c:v>
                </c:pt>
                <c:pt idx="8">
                  <c:v>1240</c:v>
                </c:pt>
                <c:pt idx="9">
                  <c:v>1270</c:v>
                </c:pt>
                <c:pt idx="10">
                  <c:v>1300</c:v>
                </c:pt>
              </c:numCache>
            </c:numRef>
          </c:val>
        </c:ser>
        <c:gapWidth val="0"/>
        <c:overlap val="0"/>
        <c:axId val="57362395"/>
        <c:axId val="67593197"/>
      </c:barChart>
      <c:catAx>
        <c:axId val="5736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97"/>
        <c:crossesAt val="0"/>
        <c:auto val="1"/>
        <c:lblAlgn val="ctr"/>
        <c:lblOffset val="100"/>
        <c:noMultiLvlLbl val="0"/>
      </c:catAx>
      <c:valAx>
        <c:axId val="6759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2.26025</c:v>
                </c:pt>
                <c:pt idx="3">
                  <c:v>1110.325488875</c:v>
                </c:pt>
                <c:pt idx="4">
                  <c:v>1149.74204373006</c:v>
                </c:pt>
                <c:pt idx="5">
                  <c:v>1190.55788628248</c:v>
                </c:pt>
                <c:pt idx="6">
                  <c:v>1232.82269124551</c:v>
                </c:pt>
                <c:pt idx="7">
                  <c:v>1276.58789678472</c:v>
                </c:pt>
                <c:pt idx="8">
                  <c:v>1321.90676712058</c:v>
                </c:pt>
                <c:pt idx="9">
                  <c:v>1368.83445735336</c:v>
                </c:pt>
                <c:pt idx="10">
                  <c:v>1417.42808058941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1</c:v>
                </c:pt>
                <c:pt idx="3">
                  <c:v>1106.5</c:v>
                </c:pt>
                <c:pt idx="4">
                  <c:v>1142</c:v>
                </c:pt>
                <c:pt idx="5">
                  <c:v>1177.5</c:v>
                </c:pt>
                <c:pt idx="6">
                  <c:v>1213</c:v>
                </c:pt>
                <c:pt idx="7">
                  <c:v>1248.5</c:v>
                </c:pt>
                <c:pt idx="8">
                  <c:v>1284</c:v>
                </c:pt>
                <c:pt idx="9">
                  <c:v>1319.5</c:v>
                </c:pt>
                <c:pt idx="10">
                  <c:v>1355</c:v>
                </c:pt>
              </c:numCache>
            </c:numRef>
          </c:val>
        </c:ser>
        <c:gapWidth val="0"/>
        <c:overlap val="0"/>
        <c:axId val="78642205"/>
        <c:axId val="16426038"/>
      </c:barChart>
      <c:catAx>
        <c:axId val="7864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38"/>
        <c:crossesAt val="0"/>
        <c:auto val="1"/>
        <c:lblAlgn val="ctr"/>
        <c:lblOffset val="100"/>
        <c:noMultiLvlLbl val="0"/>
      </c:catAx>
      <c:valAx>
        <c:axId val="1642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9.156</c:v>
                </c:pt>
                <c:pt idx="3">
                  <c:v>1105.507304</c:v>
                </c:pt>
                <c:pt idx="4">
                  <c:v>1143.094552336</c:v>
                </c:pt>
                <c:pt idx="5">
                  <c:v>1181.95976711542</c:v>
                </c:pt>
                <c:pt idx="6">
                  <c:v>1222.14639919735</c:v>
                </c:pt>
                <c:pt idx="7">
                  <c:v>1263.69937677006</c:v>
                </c:pt>
                <c:pt idx="8">
                  <c:v>1306.66515558024</c:v>
                </c:pt>
                <c:pt idx="9">
                  <c:v>1351.09177086997</c:v>
                </c:pt>
                <c:pt idx="10">
                  <c:v>1397.02889107955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8</c:v>
                </c:pt>
                <c:pt idx="3">
                  <c:v>1102</c:v>
                </c:pt>
                <c:pt idx="4">
                  <c:v>1136</c:v>
                </c:pt>
                <c:pt idx="5">
                  <c:v>1170</c:v>
                </c:pt>
                <c:pt idx="6">
                  <c:v>1204</c:v>
                </c:pt>
                <c:pt idx="7">
                  <c:v>1238</c:v>
                </c:pt>
                <c:pt idx="8">
                  <c:v>1272</c:v>
                </c:pt>
                <c:pt idx="9">
                  <c:v>1306</c:v>
                </c:pt>
                <c:pt idx="10">
                  <c:v>1340</c:v>
                </c:pt>
              </c:numCache>
            </c:numRef>
          </c:val>
        </c:ser>
        <c:gapWidth val="0"/>
        <c:overlap val="0"/>
        <c:axId val="52707134"/>
        <c:axId val="58975526"/>
      </c:barChart>
      <c:catAx>
        <c:axId val="5270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26"/>
        <c:crossesAt val="0"/>
        <c:auto val="1"/>
        <c:lblAlgn val="ctr"/>
        <c:lblOffset val="100"/>
        <c:noMultiLvlLbl val="0"/>
      </c:catAx>
      <c:valAx>
        <c:axId val="5897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3.681</c:v>
                </c:pt>
                <c:pt idx="3">
                  <c:v>1128.111921</c:v>
                </c:pt>
                <c:pt idx="4">
                  <c:v>1174.364509761</c:v>
                </c:pt>
                <c:pt idx="5">
                  <c:v>1222.5134546612</c:v>
                </c:pt>
                <c:pt idx="6">
                  <c:v>1272.63650630231</c:v>
                </c:pt>
                <c:pt idx="7">
                  <c:v>1324.81460306071</c:v>
                </c:pt>
                <c:pt idx="8">
                  <c:v>1379.13200178619</c:v>
                </c:pt>
                <c:pt idx="9">
                  <c:v>1435.67641385943</c:v>
                </c:pt>
                <c:pt idx="10">
                  <c:v>1494.53914682766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2</c:v>
                </c:pt>
                <c:pt idx="3">
                  <c:v>1123</c:v>
                </c:pt>
                <c:pt idx="4">
                  <c:v>1164</c:v>
                </c:pt>
                <c:pt idx="5">
                  <c:v>1205</c:v>
                </c:pt>
                <c:pt idx="6">
                  <c:v>1246</c:v>
                </c:pt>
                <c:pt idx="7">
                  <c:v>1287</c:v>
                </c:pt>
                <c:pt idx="8">
                  <c:v>1328</c:v>
                </c:pt>
                <c:pt idx="9">
                  <c:v>1369</c:v>
                </c:pt>
                <c:pt idx="10">
                  <c:v>1410</c:v>
                </c:pt>
              </c:numCache>
            </c:numRef>
          </c:val>
        </c:ser>
        <c:gapWidth val="0"/>
        <c:overlap val="0"/>
        <c:axId val="76576350"/>
        <c:axId val="89063473"/>
      </c:barChart>
      <c:catAx>
        <c:axId val="765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73"/>
        <c:crossesAt val="0"/>
        <c:auto val="1"/>
        <c:lblAlgn val="ctr"/>
        <c:lblOffset val="100"/>
        <c:noMultiLvlLbl val="0"/>
      </c:catAx>
      <c:valAx>
        <c:axId val="89063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9" t="n">
        <f aca="false">C14+D13</f>
        <v>1042.5</v>
      </c>
      <c r="I14" s="23" t="s">
        <v>10</v>
      </c>
      <c r="J14" s="30" t="n">
        <f aca="false">$K$10</f>
        <v>0.0425</v>
      </c>
      <c r="K14" s="28" t="n">
        <f aca="false">J14*L13</f>
        <v>42.5</v>
      </c>
      <c r="L14" s="29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9" t="n">
        <f aca="false">C15+D14</f>
        <v>1085</v>
      </c>
      <c r="I15" s="23" t="s">
        <v>11</v>
      </c>
      <c r="J15" s="30" t="n">
        <f aca="false">$K$10</f>
        <v>0.0425</v>
      </c>
      <c r="K15" s="28" t="n">
        <f aca="false">J15*L14</f>
        <v>44.30625</v>
      </c>
      <c r="L15" s="29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9" t="n">
        <f aca="false">C16+D15</f>
        <v>1127.5</v>
      </c>
      <c r="I16" s="23" t="s">
        <v>12</v>
      </c>
      <c r="J16" s="30" t="n">
        <f aca="false">$K$10</f>
        <v>0.0425</v>
      </c>
      <c r="K16" s="28" t="n">
        <f aca="false">J16*L15</f>
        <v>46.189265625</v>
      </c>
      <c r="L16" s="29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9" t="n">
        <f aca="false">C17+D16</f>
        <v>1170</v>
      </c>
      <c r="I17" s="23" t="s">
        <v>13</v>
      </c>
      <c r="J17" s="30" t="n">
        <f aca="false">$K$10</f>
        <v>0.0425</v>
      </c>
      <c r="K17" s="28" t="n">
        <f aca="false">J17*L16</f>
        <v>48.1523094140625</v>
      </c>
      <c r="L17" s="29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9" t="n">
        <f aca="false">C18+D17</f>
        <v>1212.5</v>
      </c>
      <c r="I18" s="23" t="s">
        <v>14</v>
      </c>
      <c r="J18" s="30" t="n">
        <f aca="false">$K$10</f>
        <v>0.0425</v>
      </c>
      <c r="K18" s="28" t="n">
        <f aca="false">J18*L17</f>
        <v>50.1987825641602</v>
      </c>
      <c r="L18" s="29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9" t="n">
        <f aca="false">C19+D18</f>
        <v>1255</v>
      </c>
      <c r="I19" s="23" t="s">
        <v>15</v>
      </c>
      <c r="J19" s="30" t="n">
        <f aca="false">$K$10</f>
        <v>0.0425</v>
      </c>
      <c r="K19" s="28" t="n">
        <f aca="false">J19*L18</f>
        <v>52.332230823137</v>
      </c>
      <c r="L19" s="29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9" t="n">
        <f aca="false">C20+D19</f>
        <v>1297.5</v>
      </c>
      <c r="I20" s="23" t="s">
        <v>16</v>
      </c>
      <c r="J20" s="30" t="n">
        <f aca="false">$K$10</f>
        <v>0.0425</v>
      </c>
      <c r="K20" s="28" t="n">
        <f aca="false">J20*L19</f>
        <v>54.5563506331203</v>
      </c>
      <c r="L20" s="29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9" t="n">
        <f aca="false">C21+D20</f>
        <v>1340</v>
      </c>
      <c r="I21" s="23" t="s">
        <v>17</v>
      </c>
      <c r="J21" s="30" t="n">
        <f aca="false">$K$10</f>
        <v>0.0425</v>
      </c>
      <c r="K21" s="28" t="n">
        <f aca="false">J21*L20</f>
        <v>56.8749955350279</v>
      </c>
      <c r="L21" s="29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9" t="n">
        <f aca="false">C22+D21</f>
        <v>1382.5</v>
      </c>
      <c r="I22" s="23" t="s">
        <v>18</v>
      </c>
      <c r="J22" s="30" t="n">
        <f aca="false">$K$10</f>
        <v>0.0425</v>
      </c>
      <c r="K22" s="28" t="n">
        <f aca="false">J22*L21</f>
        <v>59.2921828452666</v>
      </c>
      <c r="L22" s="29" t="n">
        <f aca="false">K22+L21</f>
        <v>1454.4023674397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25</v>
      </c>
      <c r="C23" s="33" t="n">
        <f aca="false">B23*$D$13</f>
        <v>42.5</v>
      </c>
      <c r="D23" s="34" t="n">
        <f aca="false">C23+D22</f>
        <v>1425</v>
      </c>
      <c r="I23" s="31" t="s">
        <v>19</v>
      </c>
      <c r="J23" s="35" t="n">
        <f aca="false">$K$10</f>
        <v>0.0425</v>
      </c>
      <c r="K23" s="33" t="n">
        <f aca="false">J23*L22</f>
        <v>61.8121006161904</v>
      </c>
      <c r="L23" s="34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16.21 - £1425 = £91.21</v>
      </c>
      <c r="D29" s="36"/>
    </row>
  </sheetData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58</v>
      </c>
      <c r="D10" s="13"/>
      <c r="I10" s="11" t="s">
        <v>3</v>
      </c>
      <c r="J10" s="11"/>
      <c r="K10" s="14" t="n">
        <v>0.045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58</v>
      </c>
      <c r="C14" s="37" t="n">
        <f aca="false">B14*$D$13</f>
        <v>45.8</v>
      </c>
      <c r="D14" s="26" t="n">
        <f aca="false">C14+D13</f>
        <v>1045.8</v>
      </c>
      <c r="I14" s="23" t="s">
        <v>10</v>
      </c>
      <c r="J14" s="30" t="n">
        <f aca="false">$K$10</f>
        <v>0.0458</v>
      </c>
      <c r="K14" s="28" t="n">
        <f aca="false">J14*L13</f>
        <v>45.8</v>
      </c>
      <c r="L14" s="29" t="n">
        <f aca="false">K14+L13</f>
        <v>1045.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58</v>
      </c>
      <c r="C15" s="37" t="n">
        <f aca="false">B15*$D$13</f>
        <v>45.8</v>
      </c>
      <c r="D15" s="26" t="n">
        <f aca="false">C15+D14</f>
        <v>1091.6</v>
      </c>
      <c r="I15" s="23" t="s">
        <v>11</v>
      </c>
      <c r="J15" s="30" t="n">
        <f aca="false">$K$10</f>
        <v>0.0458</v>
      </c>
      <c r="K15" s="28" t="n">
        <f aca="false">J15*L14</f>
        <v>47.89764</v>
      </c>
      <c r="L15" s="29" t="n">
        <f aca="false">K15+L14</f>
        <v>1093.6976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58</v>
      </c>
      <c r="C16" s="37" t="n">
        <f aca="false">B16*$D$13</f>
        <v>45.8</v>
      </c>
      <c r="D16" s="26" t="n">
        <f aca="false">C16+D15</f>
        <v>1137.4</v>
      </c>
      <c r="I16" s="23" t="s">
        <v>12</v>
      </c>
      <c r="J16" s="30" t="n">
        <f aca="false">$K$10</f>
        <v>0.0458</v>
      </c>
      <c r="K16" s="28" t="n">
        <f aca="false">J16*L15</f>
        <v>50.091351912</v>
      </c>
      <c r="L16" s="29" t="n">
        <f aca="false">K16+L15</f>
        <v>1143.78899191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58</v>
      </c>
      <c r="C17" s="37" t="n">
        <f aca="false">B17*$D$13</f>
        <v>45.8</v>
      </c>
      <c r="D17" s="26" t="n">
        <f aca="false">C17+D16</f>
        <v>1183.2</v>
      </c>
      <c r="I17" s="23" t="s">
        <v>13</v>
      </c>
      <c r="J17" s="30" t="n">
        <f aca="false">$K$10</f>
        <v>0.0458</v>
      </c>
      <c r="K17" s="28" t="n">
        <f aca="false">J17*L16</f>
        <v>52.3855358295696</v>
      </c>
      <c r="L17" s="29" t="n">
        <f aca="false">K17+L16</f>
        <v>1196.17452774157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58</v>
      </c>
      <c r="C18" s="37" t="n">
        <f aca="false">B18*$D$13</f>
        <v>45.8</v>
      </c>
      <c r="D18" s="26" t="n">
        <f aca="false">C18+D17</f>
        <v>1229</v>
      </c>
      <c r="I18" s="23" t="s">
        <v>14</v>
      </c>
      <c r="J18" s="30" t="n">
        <f aca="false">$K$10</f>
        <v>0.0458</v>
      </c>
      <c r="K18" s="28" t="n">
        <f aca="false">J18*L17</f>
        <v>54.7847933705639</v>
      </c>
      <c r="L18" s="29" t="n">
        <f aca="false">K18+L17</f>
        <v>1250.9593211121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58</v>
      </c>
      <c r="C19" s="37" t="n">
        <f aca="false">B19*$D$13</f>
        <v>45.8</v>
      </c>
      <c r="D19" s="26" t="n">
        <f aca="false">C19+D18</f>
        <v>1274.8</v>
      </c>
      <c r="I19" s="23" t="s">
        <v>15</v>
      </c>
      <c r="J19" s="30" t="n">
        <f aca="false">$K$10</f>
        <v>0.0458</v>
      </c>
      <c r="K19" s="28" t="n">
        <f aca="false">J19*L18</f>
        <v>57.2939369069357</v>
      </c>
      <c r="L19" s="29" t="n">
        <f aca="false">K19+L18</f>
        <v>1308.25325801907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58</v>
      </c>
      <c r="C20" s="37" t="n">
        <f aca="false">B20*$D$13</f>
        <v>45.8</v>
      </c>
      <c r="D20" s="26" t="n">
        <f aca="false">C20+D19</f>
        <v>1320.6</v>
      </c>
      <c r="I20" s="23" t="s">
        <v>16</v>
      </c>
      <c r="J20" s="30" t="n">
        <f aca="false">$K$10</f>
        <v>0.0458</v>
      </c>
      <c r="K20" s="28" t="n">
        <f aca="false">J20*L19</f>
        <v>59.9179992172734</v>
      </c>
      <c r="L20" s="29" t="n">
        <f aca="false">K20+L19</f>
        <v>1368.17125723634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58</v>
      </c>
      <c r="C21" s="37" t="n">
        <f aca="false">B21*$D$13</f>
        <v>45.8</v>
      </c>
      <c r="D21" s="26" t="n">
        <f aca="false">C21+D20</f>
        <v>1366.4</v>
      </c>
      <c r="I21" s="23" t="s">
        <v>17</v>
      </c>
      <c r="J21" s="30" t="n">
        <f aca="false">$K$10</f>
        <v>0.0458</v>
      </c>
      <c r="K21" s="28" t="n">
        <f aca="false">J21*L20</f>
        <v>62.6622435814245</v>
      </c>
      <c r="L21" s="29" t="n">
        <f aca="false">K21+L20</f>
        <v>1430.8335008177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58</v>
      </c>
      <c r="C22" s="37" t="n">
        <f aca="false">B22*$D$13</f>
        <v>45.8</v>
      </c>
      <c r="D22" s="26" t="n">
        <f aca="false">C22+D21</f>
        <v>1412.2</v>
      </c>
      <c r="I22" s="23" t="s">
        <v>18</v>
      </c>
      <c r="J22" s="30" t="n">
        <f aca="false">$K$10</f>
        <v>0.0458</v>
      </c>
      <c r="K22" s="28" t="n">
        <f aca="false">J22*L21</f>
        <v>65.5321743374537</v>
      </c>
      <c r="L22" s="29" t="n">
        <f aca="false">K22+L21</f>
        <v>1496.36567515522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58</v>
      </c>
      <c r="C23" s="38" t="n">
        <f aca="false">B23*$D$13</f>
        <v>45.8</v>
      </c>
      <c r="D23" s="39" t="n">
        <f aca="false">C23+D22</f>
        <v>1458</v>
      </c>
      <c r="I23" s="31" t="s">
        <v>19</v>
      </c>
      <c r="J23" s="35" t="n">
        <f aca="false">$K$10</f>
        <v>0.0458</v>
      </c>
      <c r="K23" s="33" t="n">
        <f aca="false">J23*L22</f>
        <v>68.5335479221091</v>
      </c>
      <c r="L23" s="34" t="n">
        <f aca="false">K23+L22</f>
        <v>1564.89922307733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64.9 - £1458 = £106.9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8</v>
      </c>
      <c r="D10" s="13"/>
      <c r="I10" s="11" t="s">
        <v>3</v>
      </c>
      <c r="J10" s="11"/>
      <c r="K10" s="14" t="n">
        <v>0.04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8</v>
      </c>
      <c r="C14" s="37" t="n">
        <f aca="false">B14*$D$13</f>
        <v>48</v>
      </c>
      <c r="D14" s="26" t="n">
        <f aca="false">C14+D13</f>
        <v>1048</v>
      </c>
      <c r="I14" s="23" t="s">
        <v>10</v>
      </c>
      <c r="J14" s="30" t="n">
        <f aca="false">$K$10</f>
        <v>0.048</v>
      </c>
      <c r="K14" s="28" t="n">
        <f aca="false">J14*L13</f>
        <v>48</v>
      </c>
      <c r="L14" s="29" t="n">
        <f aca="false">K14+L13</f>
        <v>104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8</v>
      </c>
      <c r="C15" s="37" t="n">
        <f aca="false">B15*$D$13</f>
        <v>48</v>
      </c>
      <c r="D15" s="26" t="n">
        <f aca="false">C15+D14</f>
        <v>1096</v>
      </c>
      <c r="I15" s="23" t="s">
        <v>11</v>
      </c>
      <c r="J15" s="30" t="n">
        <f aca="false">$K$10</f>
        <v>0.048</v>
      </c>
      <c r="K15" s="28" t="n">
        <f aca="false">J15*L14</f>
        <v>50.304</v>
      </c>
      <c r="L15" s="29" t="n">
        <f aca="false">K15+L14</f>
        <v>1098.30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8</v>
      </c>
      <c r="C16" s="37" t="n">
        <f aca="false">B16*$D$13</f>
        <v>48</v>
      </c>
      <c r="D16" s="26" t="n">
        <f aca="false">C16+D15</f>
        <v>1144</v>
      </c>
      <c r="I16" s="23" t="s">
        <v>12</v>
      </c>
      <c r="J16" s="30" t="n">
        <f aca="false">$K$10</f>
        <v>0.048</v>
      </c>
      <c r="K16" s="28" t="n">
        <f aca="false">J16*L15</f>
        <v>52.718592</v>
      </c>
      <c r="L16" s="29" t="n">
        <f aca="false">K16+L15</f>
        <v>1151.02259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8</v>
      </c>
      <c r="C17" s="37" t="n">
        <f aca="false">B17*$D$13</f>
        <v>48</v>
      </c>
      <c r="D17" s="26" t="n">
        <f aca="false">C17+D16</f>
        <v>1192</v>
      </c>
      <c r="I17" s="23" t="s">
        <v>13</v>
      </c>
      <c r="J17" s="30" t="n">
        <f aca="false">$K$10</f>
        <v>0.048</v>
      </c>
      <c r="K17" s="28" t="n">
        <f aca="false">J17*L16</f>
        <v>55.249084416</v>
      </c>
      <c r="L17" s="29" t="n">
        <f aca="false">K17+L16</f>
        <v>1206.27167641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8</v>
      </c>
      <c r="C18" s="37" t="n">
        <f aca="false">B18*$D$13</f>
        <v>48</v>
      </c>
      <c r="D18" s="26" t="n">
        <f aca="false">C18+D17</f>
        <v>1240</v>
      </c>
      <c r="I18" s="23" t="s">
        <v>14</v>
      </c>
      <c r="J18" s="30" t="n">
        <f aca="false">$K$10</f>
        <v>0.048</v>
      </c>
      <c r="K18" s="28" t="n">
        <f aca="false">J18*L17</f>
        <v>57.901040467968</v>
      </c>
      <c r="L18" s="29" t="n">
        <f aca="false">K18+L17</f>
        <v>1264.17271688397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8</v>
      </c>
      <c r="C19" s="37" t="n">
        <f aca="false">B19*$D$13</f>
        <v>48</v>
      </c>
      <c r="D19" s="26" t="n">
        <f aca="false">C19+D18</f>
        <v>1288</v>
      </c>
      <c r="I19" s="23" t="s">
        <v>15</v>
      </c>
      <c r="J19" s="30" t="n">
        <f aca="false">$K$10</f>
        <v>0.048</v>
      </c>
      <c r="K19" s="28" t="n">
        <f aca="false">J19*L18</f>
        <v>60.6802904104305</v>
      </c>
      <c r="L19" s="29" t="n">
        <f aca="false">K19+L18</f>
        <v>1324.8530072944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8</v>
      </c>
      <c r="C20" s="37" t="n">
        <f aca="false">B20*$D$13</f>
        <v>48</v>
      </c>
      <c r="D20" s="26" t="n">
        <f aca="false">C20+D19</f>
        <v>1336</v>
      </c>
      <c r="I20" s="23" t="s">
        <v>16</v>
      </c>
      <c r="J20" s="30" t="n">
        <f aca="false">$K$10</f>
        <v>0.048</v>
      </c>
      <c r="K20" s="28" t="n">
        <f aca="false">J20*L19</f>
        <v>63.5929443501311</v>
      </c>
      <c r="L20" s="29" t="n">
        <f aca="false">K20+L19</f>
        <v>1388.44595164453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8</v>
      </c>
      <c r="C21" s="37" t="n">
        <f aca="false">B21*$D$13</f>
        <v>48</v>
      </c>
      <c r="D21" s="26" t="n">
        <f aca="false">C21+D20</f>
        <v>1384</v>
      </c>
      <c r="I21" s="23" t="s">
        <v>17</v>
      </c>
      <c r="J21" s="30" t="n">
        <f aca="false">$K$10</f>
        <v>0.048</v>
      </c>
      <c r="K21" s="28" t="n">
        <f aca="false">J21*L20</f>
        <v>66.6454056789374</v>
      </c>
      <c r="L21" s="29" t="n">
        <f aca="false">K21+L20</f>
        <v>1455.0913573234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8</v>
      </c>
      <c r="C22" s="37" t="n">
        <f aca="false">B22*$D$13</f>
        <v>48</v>
      </c>
      <c r="D22" s="26" t="n">
        <f aca="false">C22+D21</f>
        <v>1432</v>
      </c>
      <c r="I22" s="23" t="s">
        <v>18</v>
      </c>
      <c r="J22" s="30" t="n">
        <f aca="false">$K$10</f>
        <v>0.048</v>
      </c>
      <c r="K22" s="28" t="n">
        <f aca="false">J22*L21</f>
        <v>69.8443851515264</v>
      </c>
      <c r="L22" s="29" t="n">
        <f aca="false">K22+L21</f>
        <v>1524.93574247499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8</v>
      </c>
      <c r="C23" s="38" t="n">
        <f aca="false">B23*$D$13</f>
        <v>48</v>
      </c>
      <c r="D23" s="39" t="n">
        <f aca="false">C23+D22</f>
        <v>1480</v>
      </c>
      <c r="I23" s="31" t="s">
        <v>19</v>
      </c>
      <c r="J23" s="35" t="n">
        <f aca="false">$K$10</f>
        <v>0.048</v>
      </c>
      <c r="K23" s="33" t="n">
        <f aca="false">J23*L22</f>
        <v>73.1969156387997</v>
      </c>
      <c r="L23" s="34" t="n">
        <f aca="false">K23+L22</f>
        <v>1598.13265811379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98.13 - £1480 = £118.1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</v>
      </c>
      <c r="D10" s="13"/>
      <c r="I10" s="11" t="s">
        <v>3</v>
      </c>
      <c r="J10" s="11"/>
      <c r="K10" s="14" t="n">
        <v>0.03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</v>
      </c>
      <c r="C14" s="37" t="n">
        <f aca="false">B14*$D$13</f>
        <v>30</v>
      </c>
      <c r="D14" s="26" t="n">
        <f aca="false">C14+D13</f>
        <v>1030</v>
      </c>
      <c r="I14" s="23" t="s">
        <v>10</v>
      </c>
      <c r="J14" s="30" t="n">
        <f aca="false">$K$10</f>
        <v>0.03</v>
      </c>
      <c r="K14" s="28" t="n">
        <f aca="false">J14*L13</f>
        <v>30</v>
      </c>
      <c r="L14" s="29" t="n">
        <f aca="false">K14+L13</f>
        <v>1030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</v>
      </c>
      <c r="C15" s="37" t="n">
        <f aca="false">B15*$D$13</f>
        <v>30</v>
      </c>
      <c r="D15" s="26" t="n">
        <f aca="false">C15+D14</f>
        <v>1060</v>
      </c>
      <c r="I15" s="23" t="s">
        <v>11</v>
      </c>
      <c r="J15" s="30" t="n">
        <f aca="false">$K$10</f>
        <v>0.03</v>
      </c>
      <c r="K15" s="28" t="n">
        <f aca="false">J15*L14</f>
        <v>30.9</v>
      </c>
      <c r="L15" s="29" t="n">
        <f aca="false">K15+L14</f>
        <v>1060.9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</v>
      </c>
      <c r="C16" s="37" t="n">
        <f aca="false">B16*$D$13</f>
        <v>30</v>
      </c>
      <c r="D16" s="26" t="n">
        <f aca="false">C16+D15</f>
        <v>1090</v>
      </c>
      <c r="I16" s="23" t="s">
        <v>12</v>
      </c>
      <c r="J16" s="30" t="n">
        <f aca="false">$K$10</f>
        <v>0.03</v>
      </c>
      <c r="K16" s="28" t="n">
        <f aca="false">J16*L15</f>
        <v>31.827</v>
      </c>
      <c r="L16" s="29" t="n">
        <f aca="false">K16+L15</f>
        <v>1092.727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</v>
      </c>
      <c r="C17" s="37" t="n">
        <f aca="false">B17*$D$13</f>
        <v>30</v>
      </c>
      <c r="D17" s="26" t="n">
        <f aca="false">C17+D16</f>
        <v>1120</v>
      </c>
      <c r="I17" s="23" t="s">
        <v>13</v>
      </c>
      <c r="J17" s="30" t="n">
        <f aca="false">$K$10</f>
        <v>0.03</v>
      </c>
      <c r="K17" s="28" t="n">
        <f aca="false">J17*L16</f>
        <v>32.78181</v>
      </c>
      <c r="L17" s="29" t="n">
        <f aca="false">K17+L16</f>
        <v>1125.5088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</v>
      </c>
      <c r="C18" s="37" t="n">
        <f aca="false">B18*$D$13</f>
        <v>30</v>
      </c>
      <c r="D18" s="26" t="n">
        <f aca="false">C18+D17</f>
        <v>1150</v>
      </c>
      <c r="I18" s="23" t="s">
        <v>14</v>
      </c>
      <c r="J18" s="30" t="n">
        <f aca="false">$K$10</f>
        <v>0.03</v>
      </c>
      <c r="K18" s="28" t="n">
        <f aca="false">J18*L17</f>
        <v>33.7652643</v>
      </c>
      <c r="L18" s="29" t="n">
        <f aca="false">K18+L17</f>
        <v>1159.274074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</v>
      </c>
      <c r="C19" s="37" t="n">
        <f aca="false">B19*$D$13</f>
        <v>30</v>
      </c>
      <c r="D19" s="26" t="n">
        <f aca="false">C19+D18</f>
        <v>1180</v>
      </c>
      <c r="I19" s="23" t="s">
        <v>15</v>
      </c>
      <c r="J19" s="30" t="n">
        <f aca="false">$K$10</f>
        <v>0.03</v>
      </c>
      <c r="K19" s="28" t="n">
        <f aca="false">J19*L18</f>
        <v>34.778222229</v>
      </c>
      <c r="L19" s="29" t="n">
        <f aca="false">K19+L18</f>
        <v>1194.052296529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</v>
      </c>
      <c r="C20" s="37" t="n">
        <f aca="false">B20*$D$13</f>
        <v>30</v>
      </c>
      <c r="D20" s="26" t="n">
        <f aca="false">C20+D19</f>
        <v>1210</v>
      </c>
      <c r="I20" s="23" t="s">
        <v>16</v>
      </c>
      <c r="J20" s="30" t="n">
        <f aca="false">$K$10</f>
        <v>0.03</v>
      </c>
      <c r="K20" s="28" t="n">
        <f aca="false">J20*L19</f>
        <v>35.82156889587</v>
      </c>
      <c r="L20" s="29" t="n">
        <f aca="false">K20+L19</f>
        <v>1229.87386542487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</v>
      </c>
      <c r="C21" s="37" t="n">
        <f aca="false">B21*$D$13</f>
        <v>30</v>
      </c>
      <c r="D21" s="26" t="n">
        <f aca="false">C21+D20</f>
        <v>1240</v>
      </c>
      <c r="I21" s="23" t="s">
        <v>17</v>
      </c>
      <c r="J21" s="30" t="n">
        <f aca="false">$K$10</f>
        <v>0.03</v>
      </c>
      <c r="K21" s="28" t="n">
        <f aca="false">J21*L20</f>
        <v>36.8962159627461</v>
      </c>
      <c r="L21" s="29" t="n">
        <f aca="false">K21+L20</f>
        <v>1266.77008138762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</v>
      </c>
      <c r="C22" s="37" t="n">
        <f aca="false">B22*$D$13</f>
        <v>30</v>
      </c>
      <c r="D22" s="26" t="n">
        <f aca="false">C22+D21</f>
        <v>1270</v>
      </c>
      <c r="I22" s="23" t="s">
        <v>18</v>
      </c>
      <c r="J22" s="30" t="n">
        <f aca="false">$K$10</f>
        <v>0.03</v>
      </c>
      <c r="K22" s="28" t="n">
        <f aca="false">J22*L21</f>
        <v>38.0031024416285</v>
      </c>
      <c r="L22" s="29" t="n">
        <f aca="false">K22+L21</f>
        <v>1304.77318382924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</v>
      </c>
      <c r="C23" s="38" t="n">
        <f aca="false">B23*$D$13</f>
        <v>30</v>
      </c>
      <c r="D23" s="39" t="n">
        <f aca="false">C23+D22</f>
        <v>1300</v>
      </c>
      <c r="I23" s="31" t="s">
        <v>19</v>
      </c>
      <c r="J23" s="35" t="n">
        <f aca="false">$K$10</f>
        <v>0.03</v>
      </c>
      <c r="K23" s="33" t="n">
        <f aca="false">J23*L22</f>
        <v>39.1431955148773</v>
      </c>
      <c r="L23" s="34" t="n">
        <f aca="false">K23+L22</f>
        <v>1343.91637934412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43.92 - £1300 = £43.92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55</v>
      </c>
      <c r="D10" s="13"/>
      <c r="I10" s="11" t="s">
        <v>3</v>
      </c>
      <c r="J10" s="11"/>
      <c r="K10" s="14" t="n">
        <v>0.035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55</v>
      </c>
      <c r="C14" s="37" t="n">
        <f aca="false">B14*$D$13</f>
        <v>35.5</v>
      </c>
      <c r="D14" s="26" t="n">
        <f aca="false">C14+D13</f>
        <v>1035.5</v>
      </c>
      <c r="I14" s="23" t="s">
        <v>10</v>
      </c>
      <c r="J14" s="30" t="n">
        <f aca="false">$K$10</f>
        <v>0.0355</v>
      </c>
      <c r="K14" s="28" t="n">
        <f aca="false">J14*L13</f>
        <v>35.5</v>
      </c>
      <c r="L14" s="29" t="n">
        <f aca="false">K14+L13</f>
        <v>1035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55</v>
      </c>
      <c r="C15" s="37" t="n">
        <f aca="false">B15*$D$13</f>
        <v>35.5</v>
      </c>
      <c r="D15" s="26" t="n">
        <f aca="false">C15+D14</f>
        <v>1071</v>
      </c>
      <c r="I15" s="23" t="s">
        <v>11</v>
      </c>
      <c r="J15" s="30" t="n">
        <f aca="false">$K$10</f>
        <v>0.0355</v>
      </c>
      <c r="K15" s="28" t="n">
        <f aca="false">J15*L14</f>
        <v>36.76025</v>
      </c>
      <c r="L15" s="29" t="n">
        <f aca="false">K15+L14</f>
        <v>1072.260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55</v>
      </c>
      <c r="C16" s="37" t="n">
        <f aca="false">B16*$D$13</f>
        <v>35.5</v>
      </c>
      <c r="D16" s="26" t="n">
        <f aca="false">C16+D15</f>
        <v>1106.5</v>
      </c>
      <c r="I16" s="23" t="s">
        <v>12</v>
      </c>
      <c r="J16" s="30" t="n">
        <f aca="false">$K$10</f>
        <v>0.0355</v>
      </c>
      <c r="K16" s="28" t="n">
        <f aca="false">J16*L15</f>
        <v>38.065238875</v>
      </c>
      <c r="L16" s="29" t="n">
        <f aca="false">K16+L15</f>
        <v>1110.32548887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55</v>
      </c>
      <c r="C17" s="37" t="n">
        <f aca="false">B17*$D$13</f>
        <v>35.5</v>
      </c>
      <c r="D17" s="26" t="n">
        <f aca="false">C17+D16</f>
        <v>1142</v>
      </c>
      <c r="I17" s="23" t="s">
        <v>13</v>
      </c>
      <c r="J17" s="30" t="n">
        <f aca="false">$K$10</f>
        <v>0.0355</v>
      </c>
      <c r="K17" s="28" t="n">
        <f aca="false">J17*L16</f>
        <v>39.4165548550625</v>
      </c>
      <c r="L17" s="29" t="n">
        <f aca="false">K17+L16</f>
        <v>1149.742043730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55</v>
      </c>
      <c r="C18" s="37" t="n">
        <f aca="false">B18*$D$13</f>
        <v>35.5</v>
      </c>
      <c r="D18" s="26" t="n">
        <f aca="false">C18+D17</f>
        <v>1177.5</v>
      </c>
      <c r="I18" s="23" t="s">
        <v>14</v>
      </c>
      <c r="J18" s="30" t="n">
        <f aca="false">$K$10</f>
        <v>0.0355</v>
      </c>
      <c r="K18" s="28" t="n">
        <f aca="false">J18*L17</f>
        <v>40.8158425524172</v>
      </c>
      <c r="L18" s="29" t="n">
        <f aca="false">K18+L17</f>
        <v>1190.55788628248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55</v>
      </c>
      <c r="C19" s="37" t="n">
        <f aca="false">B19*$D$13</f>
        <v>35.5</v>
      </c>
      <c r="D19" s="26" t="n">
        <f aca="false">C19+D18</f>
        <v>1213</v>
      </c>
      <c r="I19" s="23" t="s">
        <v>15</v>
      </c>
      <c r="J19" s="30" t="n">
        <f aca="false">$K$10</f>
        <v>0.0355</v>
      </c>
      <c r="K19" s="28" t="n">
        <f aca="false">J19*L18</f>
        <v>42.264804963028</v>
      </c>
      <c r="L19" s="29" t="n">
        <f aca="false">K19+L18</f>
        <v>1232.8226912455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55</v>
      </c>
      <c r="C20" s="37" t="n">
        <f aca="false">B20*$D$13</f>
        <v>35.5</v>
      </c>
      <c r="D20" s="26" t="n">
        <f aca="false">C20+D19</f>
        <v>1248.5</v>
      </c>
      <c r="I20" s="23" t="s">
        <v>16</v>
      </c>
      <c r="J20" s="30" t="n">
        <f aca="false">$K$10</f>
        <v>0.0355</v>
      </c>
      <c r="K20" s="28" t="n">
        <f aca="false">J20*L19</f>
        <v>43.7652055392155</v>
      </c>
      <c r="L20" s="29" t="n">
        <f aca="false">K20+L19</f>
        <v>1276.58789678472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55</v>
      </c>
      <c r="C21" s="37" t="n">
        <f aca="false">B21*$D$13</f>
        <v>35.5</v>
      </c>
      <c r="D21" s="26" t="n">
        <f aca="false">C21+D20</f>
        <v>1284</v>
      </c>
      <c r="I21" s="23" t="s">
        <v>17</v>
      </c>
      <c r="J21" s="30" t="n">
        <f aca="false">$K$10</f>
        <v>0.0355</v>
      </c>
      <c r="K21" s="28" t="n">
        <f aca="false">J21*L20</f>
        <v>45.3188703358577</v>
      </c>
      <c r="L21" s="29" t="n">
        <f aca="false">K21+L20</f>
        <v>1321.90676712058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55</v>
      </c>
      <c r="C22" s="37" t="n">
        <f aca="false">B22*$D$13</f>
        <v>35.5</v>
      </c>
      <c r="D22" s="26" t="n">
        <f aca="false">C22+D21</f>
        <v>1319.5</v>
      </c>
      <c r="I22" s="23" t="s">
        <v>18</v>
      </c>
      <c r="J22" s="30" t="n">
        <f aca="false">$K$10</f>
        <v>0.0355</v>
      </c>
      <c r="K22" s="28" t="n">
        <f aca="false">J22*L21</f>
        <v>46.9276902327806</v>
      </c>
      <c r="L22" s="29" t="n">
        <f aca="false">K22+L21</f>
        <v>1368.83445735336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55</v>
      </c>
      <c r="C23" s="38" t="n">
        <f aca="false">B23*$D$13</f>
        <v>35.5</v>
      </c>
      <c r="D23" s="39" t="n">
        <f aca="false">C23+D22</f>
        <v>1355</v>
      </c>
      <c r="I23" s="31" t="s">
        <v>19</v>
      </c>
      <c r="J23" s="35" t="n">
        <f aca="false">$K$10</f>
        <v>0.0355</v>
      </c>
      <c r="K23" s="33" t="n">
        <f aca="false">J23*L22</f>
        <v>48.5936232360443</v>
      </c>
      <c r="L23" s="34" t="n">
        <f aca="false">K23+L22</f>
        <v>1417.42808058941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17.43 - £1355 = £62.4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4</v>
      </c>
      <c r="D10" s="13"/>
      <c r="I10" s="11" t="s">
        <v>3</v>
      </c>
      <c r="J10" s="11"/>
      <c r="K10" s="14" t="n">
        <v>0.034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4</v>
      </c>
      <c r="C14" s="37" t="n">
        <f aca="false">B14*$D$13</f>
        <v>34</v>
      </c>
      <c r="D14" s="26" t="n">
        <f aca="false">C14+D13</f>
        <v>1034</v>
      </c>
      <c r="I14" s="23" t="s">
        <v>10</v>
      </c>
      <c r="J14" s="30" t="n">
        <f aca="false">$K$10</f>
        <v>0.034</v>
      </c>
      <c r="K14" s="28" t="n">
        <f aca="false">J14*L13</f>
        <v>34</v>
      </c>
      <c r="L14" s="29" t="n">
        <f aca="false">K14+L13</f>
        <v>1034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4</v>
      </c>
      <c r="C15" s="37" t="n">
        <f aca="false">B15*$D$13</f>
        <v>34</v>
      </c>
      <c r="D15" s="26" t="n">
        <f aca="false">C15+D14</f>
        <v>1068</v>
      </c>
      <c r="I15" s="23" t="s">
        <v>11</v>
      </c>
      <c r="J15" s="30" t="n">
        <f aca="false">$K$10</f>
        <v>0.034</v>
      </c>
      <c r="K15" s="28" t="n">
        <f aca="false">J15*L14</f>
        <v>35.156</v>
      </c>
      <c r="L15" s="29" t="n">
        <f aca="false">K15+L14</f>
        <v>1069.156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4</v>
      </c>
      <c r="C16" s="37" t="n">
        <f aca="false">B16*$D$13</f>
        <v>34</v>
      </c>
      <c r="D16" s="26" t="n">
        <f aca="false">C16+D15</f>
        <v>1102</v>
      </c>
      <c r="I16" s="23" t="s">
        <v>12</v>
      </c>
      <c r="J16" s="30" t="n">
        <f aca="false">$K$10</f>
        <v>0.034</v>
      </c>
      <c r="K16" s="28" t="n">
        <f aca="false">J16*L15</f>
        <v>36.351304</v>
      </c>
      <c r="L16" s="29" t="n">
        <f aca="false">K16+L15</f>
        <v>1105.507304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4</v>
      </c>
      <c r="C17" s="37" t="n">
        <f aca="false">B17*$D$13</f>
        <v>34</v>
      </c>
      <c r="D17" s="26" t="n">
        <f aca="false">C17+D16</f>
        <v>1136</v>
      </c>
      <c r="I17" s="23" t="s">
        <v>13</v>
      </c>
      <c r="J17" s="30" t="n">
        <f aca="false">$K$10</f>
        <v>0.034</v>
      </c>
      <c r="K17" s="28" t="n">
        <f aca="false">J17*L16</f>
        <v>37.587248336</v>
      </c>
      <c r="L17" s="29" t="n">
        <f aca="false">K17+L16</f>
        <v>1143.09455233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4</v>
      </c>
      <c r="C18" s="37" t="n">
        <f aca="false">B18*$D$13</f>
        <v>34</v>
      </c>
      <c r="D18" s="26" t="n">
        <f aca="false">C18+D17</f>
        <v>1170</v>
      </c>
      <c r="I18" s="23" t="s">
        <v>14</v>
      </c>
      <c r="J18" s="30" t="n">
        <f aca="false">$K$10</f>
        <v>0.034</v>
      </c>
      <c r="K18" s="28" t="n">
        <f aca="false">J18*L17</f>
        <v>38.865214779424</v>
      </c>
      <c r="L18" s="29" t="n">
        <f aca="false">K18+L17</f>
        <v>1181.9597671154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4</v>
      </c>
      <c r="C19" s="37" t="n">
        <f aca="false">B19*$D$13</f>
        <v>34</v>
      </c>
      <c r="D19" s="26" t="n">
        <f aca="false">C19+D18</f>
        <v>1204</v>
      </c>
      <c r="I19" s="23" t="s">
        <v>15</v>
      </c>
      <c r="J19" s="30" t="n">
        <f aca="false">$K$10</f>
        <v>0.034</v>
      </c>
      <c r="K19" s="28" t="n">
        <f aca="false">J19*L18</f>
        <v>40.1866320819244</v>
      </c>
      <c r="L19" s="29" t="n">
        <f aca="false">K19+L18</f>
        <v>1222.14639919735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4</v>
      </c>
      <c r="C20" s="37" t="n">
        <f aca="false">B20*$D$13</f>
        <v>34</v>
      </c>
      <c r="D20" s="26" t="n">
        <f aca="false">C20+D19</f>
        <v>1238</v>
      </c>
      <c r="I20" s="23" t="s">
        <v>16</v>
      </c>
      <c r="J20" s="30" t="n">
        <f aca="false">$K$10</f>
        <v>0.034</v>
      </c>
      <c r="K20" s="28" t="n">
        <f aca="false">J20*L19</f>
        <v>41.5529775727098</v>
      </c>
      <c r="L20" s="29" t="n">
        <f aca="false">K20+L19</f>
        <v>1263.69937677006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4</v>
      </c>
      <c r="C21" s="37" t="n">
        <f aca="false">B21*$D$13</f>
        <v>34</v>
      </c>
      <c r="D21" s="26" t="n">
        <f aca="false">C21+D20</f>
        <v>1272</v>
      </c>
      <c r="I21" s="23" t="s">
        <v>17</v>
      </c>
      <c r="J21" s="30" t="n">
        <f aca="false">$K$10</f>
        <v>0.034</v>
      </c>
      <c r="K21" s="28" t="n">
        <f aca="false">J21*L20</f>
        <v>42.965778810182</v>
      </c>
      <c r="L21" s="29" t="n">
        <f aca="false">K21+L20</f>
        <v>1306.66515558024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4</v>
      </c>
      <c r="C22" s="37" t="n">
        <f aca="false">B22*$D$13</f>
        <v>34</v>
      </c>
      <c r="D22" s="26" t="n">
        <f aca="false">C22+D21</f>
        <v>1306</v>
      </c>
      <c r="I22" s="23" t="s">
        <v>18</v>
      </c>
      <c r="J22" s="30" t="n">
        <f aca="false">$K$10</f>
        <v>0.034</v>
      </c>
      <c r="K22" s="28" t="n">
        <f aca="false">J22*L21</f>
        <v>44.4266152897282</v>
      </c>
      <c r="L22" s="29" t="n">
        <f aca="false">K22+L21</f>
        <v>1351.0917708699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4</v>
      </c>
      <c r="C23" s="38" t="n">
        <f aca="false">B23*$D$13</f>
        <v>34</v>
      </c>
      <c r="D23" s="39" t="n">
        <f aca="false">C23+D22</f>
        <v>1340</v>
      </c>
      <c r="I23" s="31" t="s">
        <v>19</v>
      </c>
      <c r="J23" s="35" t="n">
        <f aca="false">$K$10</f>
        <v>0.034</v>
      </c>
      <c r="K23" s="33" t="n">
        <f aca="false">J23*L22</f>
        <v>45.9371202095789</v>
      </c>
      <c r="L23" s="34" t="n">
        <f aca="false">K23+L22</f>
        <v>1397.02889107955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97.03 - £1340 = £57.0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1</v>
      </c>
      <c r="D10" s="13"/>
      <c r="I10" s="11" t="s">
        <v>3</v>
      </c>
      <c r="J10" s="11"/>
      <c r="K10" s="14" t="n">
        <v>0.041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1</v>
      </c>
      <c r="C14" s="37" t="n">
        <f aca="false">B14*$D$13</f>
        <v>41</v>
      </c>
      <c r="D14" s="26" t="n">
        <f aca="false">C14+D13</f>
        <v>1041</v>
      </c>
      <c r="I14" s="23" t="s">
        <v>10</v>
      </c>
      <c r="J14" s="30" t="n">
        <f aca="false">$K$10</f>
        <v>0.041</v>
      </c>
      <c r="K14" s="28" t="n">
        <f aca="false">J14*L13</f>
        <v>41</v>
      </c>
      <c r="L14" s="29" t="n">
        <f aca="false">K14+L13</f>
        <v>1041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1</v>
      </c>
      <c r="C15" s="37" t="n">
        <f aca="false">B15*$D$13</f>
        <v>41</v>
      </c>
      <c r="D15" s="26" t="n">
        <f aca="false">C15+D14</f>
        <v>1082</v>
      </c>
      <c r="I15" s="23" t="s">
        <v>11</v>
      </c>
      <c r="J15" s="30" t="n">
        <f aca="false">$K$10</f>
        <v>0.041</v>
      </c>
      <c r="K15" s="28" t="n">
        <f aca="false">J15*L14</f>
        <v>42.681</v>
      </c>
      <c r="L15" s="29" t="n">
        <f aca="false">K15+L14</f>
        <v>1083.681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1</v>
      </c>
      <c r="C16" s="37" t="n">
        <f aca="false">B16*$D$13</f>
        <v>41</v>
      </c>
      <c r="D16" s="26" t="n">
        <f aca="false">C16+D15</f>
        <v>1123</v>
      </c>
      <c r="I16" s="23" t="s">
        <v>12</v>
      </c>
      <c r="J16" s="30" t="n">
        <f aca="false">$K$10</f>
        <v>0.041</v>
      </c>
      <c r="K16" s="28" t="n">
        <f aca="false">J16*L15</f>
        <v>44.430921</v>
      </c>
      <c r="L16" s="29" t="n">
        <f aca="false">K16+L15</f>
        <v>1128.111921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1</v>
      </c>
      <c r="C17" s="37" t="n">
        <f aca="false">B17*$D$13</f>
        <v>41</v>
      </c>
      <c r="D17" s="26" t="n">
        <f aca="false">C17+D16</f>
        <v>1164</v>
      </c>
      <c r="I17" s="23" t="s">
        <v>13</v>
      </c>
      <c r="J17" s="30" t="n">
        <f aca="false">$K$10</f>
        <v>0.041</v>
      </c>
      <c r="K17" s="28" t="n">
        <f aca="false">J17*L16</f>
        <v>46.252588761</v>
      </c>
      <c r="L17" s="29" t="n">
        <f aca="false">K17+L16</f>
        <v>1174.36450976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1</v>
      </c>
      <c r="C18" s="37" t="n">
        <f aca="false">B18*$D$13</f>
        <v>41</v>
      </c>
      <c r="D18" s="26" t="n">
        <f aca="false">C18+D17</f>
        <v>1205</v>
      </c>
      <c r="I18" s="23" t="s">
        <v>14</v>
      </c>
      <c r="J18" s="30" t="n">
        <f aca="false">$K$10</f>
        <v>0.041</v>
      </c>
      <c r="K18" s="28" t="n">
        <f aca="false">J18*L17</f>
        <v>48.148944900201</v>
      </c>
      <c r="L18" s="29" t="n">
        <f aca="false">K18+L17</f>
        <v>1222.513454661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1</v>
      </c>
      <c r="C19" s="37" t="n">
        <f aca="false">B19*$D$13</f>
        <v>41</v>
      </c>
      <c r="D19" s="26" t="n">
        <f aca="false">C19+D18</f>
        <v>1246</v>
      </c>
      <c r="I19" s="23" t="s">
        <v>15</v>
      </c>
      <c r="J19" s="30" t="n">
        <f aca="false">$K$10</f>
        <v>0.041</v>
      </c>
      <c r="K19" s="28" t="n">
        <f aca="false">J19*L18</f>
        <v>50.1230516411092</v>
      </c>
      <c r="L19" s="29" t="n">
        <f aca="false">K19+L18</f>
        <v>1272.6365063023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1</v>
      </c>
      <c r="C20" s="37" t="n">
        <f aca="false">B20*$D$13</f>
        <v>41</v>
      </c>
      <c r="D20" s="26" t="n">
        <f aca="false">C20+D19</f>
        <v>1287</v>
      </c>
      <c r="I20" s="23" t="s">
        <v>16</v>
      </c>
      <c r="J20" s="30" t="n">
        <f aca="false">$K$10</f>
        <v>0.041</v>
      </c>
      <c r="K20" s="28" t="n">
        <f aca="false">J20*L19</f>
        <v>52.1780967583947</v>
      </c>
      <c r="L20" s="29" t="n">
        <f aca="false">K20+L19</f>
        <v>1324.81460306071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1</v>
      </c>
      <c r="C21" s="37" t="n">
        <f aca="false">B21*$D$13</f>
        <v>41</v>
      </c>
      <c r="D21" s="26" t="n">
        <f aca="false">C21+D20</f>
        <v>1328</v>
      </c>
      <c r="I21" s="23" t="s">
        <v>17</v>
      </c>
      <c r="J21" s="30" t="n">
        <f aca="false">$K$10</f>
        <v>0.041</v>
      </c>
      <c r="K21" s="28" t="n">
        <f aca="false">J21*L20</f>
        <v>54.3173987254889</v>
      </c>
      <c r="L21" s="29" t="n">
        <f aca="false">K21+L20</f>
        <v>1379.13200178619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1</v>
      </c>
      <c r="C22" s="37" t="n">
        <f aca="false">B22*$D$13</f>
        <v>41</v>
      </c>
      <c r="D22" s="26" t="n">
        <f aca="false">C22+D21</f>
        <v>1369</v>
      </c>
      <c r="I22" s="23" t="s">
        <v>18</v>
      </c>
      <c r="J22" s="30" t="n">
        <f aca="false">$K$10</f>
        <v>0.041</v>
      </c>
      <c r="K22" s="28" t="n">
        <f aca="false">J22*L21</f>
        <v>56.544412073234</v>
      </c>
      <c r="L22" s="29" t="n">
        <f aca="false">K22+L21</f>
        <v>1435.67641385943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1</v>
      </c>
      <c r="C23" s="38" t="n">
        <f aca="false">B23*$D$13</f>
        <v>41</v>
      </c>
      <c r="D23" s="39" t="n">
        <f aca="false">C23+D22</f>
        <v>1410</v>
      </c>
      <c r="I23" s="31" t="s">
        <v>19</v>
      </c>
      <c r="J23" s="35" t="n">
        <f aca="false">$K$10</f>
        <v>0.041</v>
      </c>
      <c r="K23" s="33" t="n">
        <f aca="false">J23*L22</f>
        <v>58.8627329682365</v>
      </c>
      <c r="L23" s="34" t="n">
        <f aca="false">K23+L22</f>
        <v>1494.53914682766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94.54 - £1410 = £84.54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4:22Z</dcterms:modified>
  <cp:revision>0</cp:revision>
  <dc:subject/>
  <dc:title/>
</cp:coreProperties>
</file>